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413444"/>
        <c:axId val="21489038"/>
      </c:lineChart>
      <c:catAx>
        <c:axId val="634134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489038"/>
        <c:crossesAt val="0"/>
        <c:auto val="1"/>
        <c:lblAlgn val="ctr"/>
        <c:lblOffset val="100"/>
        <c:noMultiLvlLbl val="0"/>
      </c:catAx>
      <c:valAx>
        <c:axId val="21489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134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9767186"/>
        <c:axId val="13911894"/>
      </c:lineChart>
      <c:catAx>
        <c:axId val="497671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11894"/>
        <c:crossesAt val="0"/>
        <c:auto val="1"/>
        <c:lblAlgn val="ctr"/>
        <c:lblOffset val="100"/>
        <c:noMultiLvlLbl val="0"/>
      </c:catAx>
      <c:valAx>
        <c:axId val="139118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671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734013"/>
        <c:axId val="44222505"/>
      </c:lineChart>
      <c:catAx>
        <c:axId val="87340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22505"/>
        <c:crossesAt val="0"/>
        <c:auto val="1"/>
        <c:lblAlgn val="ctr"/>
        <c:lblOffset val="100"/>
        <c:noMultiLvlLbl val="0"/>
      </c:catAx>
      <c:valAx>
        <c:axId val="442225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340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4991122"/>
        <c:axId val="83707159"/>
      </c:lineChart>
      <c:catAx>
        <c:axId val="549911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07159"/>
        <c:crossesAt val="0"/>
        <c:auto val="1"/>
        <c:lblAlgn val="ctr"/>
        <c:lblOffset val="100"/>
        <c:noMultiLvlLbl val="0"/>
      </c:catAx>
      <c:valAx>
        <c:axId val="837071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9911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1736886"/>
        <c:axId val="88767706"/>
      </c:lineChart>
      <c:catAx>
        <c:axId val="717368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67706"/>
        <c:crossesAt val="0"/>
        <c:auto val="1"/>
        <c:lblAlgn val="ctr"/>
        <c:lblOffset val="100"/>
        <c:noMultiLvlLbl val="0"/>
      </c:catAx>
      <c:valAx>
        <c:axId val="887677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368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6982176"/>
        <c:axId val="85630056"/>
      </c:lineChart>
      <c:catAx>
        <c:axId val="86982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630056"/>
        <c:crossesAt val="0"/>
        <c:auto val="1"/>
        <c:lblAlgn val="ctr"/>
        <c:lblOffset val="100"/>
        <c:noMultiLvlLbl val="0"/>
      </c:catAx>
      <c:valAx>
        <c:axId val="856300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982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7023314"/>
        <c:axId val="32908429"/>
      </c:lineChart>
      <c:catAx>
        <c:axId val="370233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08429"/>
        <c:crossesAt val="0"/>
        <c:auto val="1"/>
        <c:lblAlgn val="ctr"/>
        <c:lblOffset val="100"/>
        <c:noMultiLvlLbl val="0"/>
      </c:catAx>
      <c:valAx>
        <c:axId val="329084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233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2390863"/>
        <c:axId val="27020240"/>
      </c:lineChart>
      <c:catAx>
        <c:axId val="723908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020240"/>
        <c:crossesAt val="0"/>
        <c:auto val="1"/>
        <c:lblAlgn val="ctr"/>
        <c:lblOffset val="100"/>
        <c:noMultiLvlLbl val="0"/>
      </c:catAx>
      <c:valAx>
        <c:axId val="270202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3908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0360167"/>
        <c:axId val="61213094"/>
      </c:lineChart>
      <c:catAx>
        <c:axId val="50360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213094"/>
        <c:crossesAt val="0"/>
        <c:auto val="1"/>
        <c:lblAlgn val="ctr"/>
        <c:lblOffset val="100"/>
        <c:noMultiLvlLbl val="0"/>
      </c:catAx>
      <c:valAx>
        <c:axId val="612130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60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86593"/>
        <c:axId val="69654255"/>
      </c:lineChart>
      <c:catAx>
        <c:axId val="6986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654255"/>
        <c:crossesAt val="0"/>
        <c:auto val="1"/>
        <c:lblAlgn val="ctr"/>
        <c:lblOffset val="100"/>
        <c:noMultiLvlLbl val="0"/>
      </c:catAx>
      <c:valAx>
        <c:axId val="69654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86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