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057134"/>
        <c:axId val="80372549"/>
      </c:barChart>
      <c:catAx>
        <c:axId val="38057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2549"/>
        <c:crossesAt val="0"/>
        <c:auto val="1"/>
        <c:lblAlgn val="ctr"/>
        <c:lblOffset val="100"/>
        <c:noMultiLvlLbl val="0"/>
      </c:catAx>
      <c:valAx>
        <c:axId val="803725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571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571359"/>
        <c:axId val="8185172"/>
      </c:barChart>
      <c:catAx>
        <c:axId val="18571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172"/>
        <c:crossesAt val="0"/>
        <c:auto val="1"/>
        <c:lblAlgn val="ctr"/>
        <c:lblOffset val="100"/>
        <c:noMultiLvlLbl val="0"/>
      </c:catAx>
      <c:valAx>
        <c:axId val="81851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71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