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6650"/>
        <c:axId val="82127411"/>
      </c:lineChart>
      <c:catAx>
        <c:axId val="312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7411"/>
        <c:crossesAt val="0"/>
        <c:auto val="1"/>
        <c:lblAlgn val="ctr"/>
        <c:lblOffset val="100"/>
        <c:noMultiLvlLbl val="0"/>
      </c:catAx>
      <c:valAx>
        <c:axId val="8212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7070"/>
        <c:axId val="46553364"/>
      </c:lineChart>
      <c:catAx>
        <c:axId val="844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364"/>
        <c:crossesAt val="0"/>
        <c:auto val="1"/>
        <c:lblAlgn val="ctr"/>
        <c:lblOffset val="100"/>
        <c:noMultiLvlLbl val="0"/>
      </c:catAx>
      <c:valAx>
        <c:axId val="4655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73396"/>
        <c:axId val="14349344"/>
      </c:barChart>
      <c:catAx>
        <c:axId val="85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9344"/>
        <c:crossesAt val="0"/>
        <c:auto val="1"/>
        <c:lblAlgn val="ctr"/>
        <c:lblOffset val="100"/>
        <c:noMultiLvlLbl val="0"/>
      </c:catAx>
      <c:valAx>
        <c:axId val="1434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411887"/>
        <c:axId val="61742445"/>
        <c:axId val="68879039"/>
      </c:bar3DChart>
      <c:catAx>
        <c:axId val="264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2445"/>
        <c:crossesAt val="0"/>
        <c:auto val="1"/>
        <c:lblAlgn val="ctr"/>
        <c:lblOffset val="100"/>
        <c:noMultiLvlLbl val="0"/>
      </c:catAx>
      <c:valAx>
        <c:axId val="6174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1887"/>
        <c:crossesAt val="1"/>
        <c:crossBetween val="midCat"/>
      </c:valAx>
      <c:serAx>
        <c:axId val="688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24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89636"/>
        <c:axId val="36922757"/>
      </c:scatterChart>
      <c:valAx>
        <c:axId val="590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2757"/>
        <c:crossesAt val="0"/>
        <c:crossBetween val="midCat"/>
      </c:valAx>
      <c:valAx>
        <c:axId val="3692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832"/>
        <c:axId val="75222605"/>
      </c:scatterChart>
      <c:valAx>
        <c:axId val="843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2605"/>
        <c:crossesAt val="0"/>
        <c:crossBetween val="midCat"/>
        <c:majorUnit val="30"/>
        <c:minorUnit val="30"/>
      </c:valAx>
      <c:valAx>
        <c:axId val="75222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23848"/>
        <c:axId val="57772757"/>
      </c:scatterChart>
      <c:valAx>
        <c:axId val="91023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757"/>
        <c:crossesAt val="0"/>
        <c:crossBetween val="midCat"/>
        <c:majorUnit val="30"/>
        <c:minorUnit val="30"/>
      </c:valAx>
      <c:valAx>
        <c:axId val="57772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3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