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53398"/>
        <c:axId val="65223599"/>
      </c:scatterChart>
      <c:valAx>
        <c:axId val="92553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3599"/>
        <c:crossesAt val="0"/>
        <c:crossBetween val="midCat"/>
      </c:valAx>
      <c:valAx>
        <c:axId val="6522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3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04811"/>
        <c:axId val="35157134"/>
      </c:scatterChart>
      <c:valAx>
        <c:axId val="28204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7134"/>
        <c:crossesAt val="0"/>
        <c:crossBetween val="midCat"/>
      </c:valAx>
      <c:valAx>
        <c:axId val="3515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04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