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266164"/>
        <c:axId val="29369638"/>
      </c:scatterChart>
      <c:valAx>
        <c:axId val="7626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638"/>
        <c:crossesAt val="0"/>
        <c:crossBetween val="midCat"/>
      </c:valAx>
      <c:valAx>
        <c:axId val="2936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1724"/>
        <c:axId val="30060513"/>
      </c:lineChart>
      <c:catAx>
        <c:axId val="7360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513"/>
        <c:crossesAt val="0"/>
        <c:auto val="1"/>
        <c:lblAlgn val="ctr"/>
        <c:lblOffset val="100"/>
        <c:noMultiLvlLbl val="0"/>
      </c:catAx>
      <c:valAx>
        <c:axId val="3006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