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919315"/>
        <c:axId val="32465712"/>
      </c:barChart>
      <c:catAx>
        <c:axId val="25919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65712"/>
        <c:auto val="1"/>
        <c:lblAlgn val="ctr"/>
        <c:lblOffset val="100"/>
        <c:noMultiLvlLbl val="0"/>
      </c:catAx>
      <c:valAx>
        <c:axId val="32465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9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191785"/>
        <c:axId val="77506885"/>
      </c:barChart>
      <c:catAx>
        <c:axId val="42191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06885"/>
        <c:auto val="1"/>
        <c:lblAlgn val="ctr"/>
        <c:lblOffset val="100"/>
        <c:noMultiLvlLbl val="0"/>
      </c:catAx>
      <c:valAx>
        <c:axId val="77506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91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506339"/>
        <c:axId val="1540393"/>
      </c:barChart>
      <c:catAx>
        <c:axId val="20506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0393"/>
        <c:auto val="1"/>
        <c:lblAlgn val="ctr"/>
        <c:lblOffset val="100"/>
        <c:noMultiLvlLbl val="0"/>
      </c:catAx>
      <c:valAx>
        <c:axId val="1540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06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113961"/>
        <c:axId val="34920857"/>
      </c:barChart>
      <c:catAx>
        <c:axId val="71113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20857"/>
        <c:auto val="1"/>
        <c:lblAlgn val="ctr"/>
        <c:lblOffset val="100"/>
        <c:noMultiLvlLbl val="0"/>
      </c:catAx>
      <c:valAx>
        <c:axId val="34920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13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