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23473"/>
        <c:axId val="99560448"/>
      </c:lineChart>
      <c:catAx>
        <c:axId val="7642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60448"/>
        <c:crossesAt val="0"/>
        <c:auto val="1"/>
        <c:lblAlgn val="ctr"/>
        <c:lblOffset val="100"/>
        <c:noMultiLvlLbl val="0"/>
      </c:catAx>
      <c:valAx>
        <c:axId val="99560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23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721059"/>
        <c:axId val="28093942"/>
      </c:areaChart>
      <c:catAx>
        <c:axId val="7872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93942"/>
        <c:crossesAt val="0"/>
        <c:auto val="1"/>
        <c:lblAlgn val="ctr"/>
        <c:lblOffset val="100"/>
        <c:noMultiLvlLbl val="0"/>
      </c:catAx>
      <c:valAx>
        <c:axId val="28093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1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