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457108"/>
        <c:axId val="19901534"/>
      </c:barChart>
      <c:catAx>
        <c:axId val="98457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01534"/>
        <c:crossesAt val="0"/>
        <c:auto val="1"/>
        <c:lblAlgn val="ctr"/>
        <c:lblOffset val="100"/>
        <c:noMultiLvlLbl val="0"/>
      </c:catAx>
      <c:valAx>
        <c:axId val="199015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571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806907"/>
        <c:axId val="66256832"/>
      </c:barChart>
      <c:catAx>
        <c:axId val="91806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56832"/>
        <c:crossesAt val="0"/>
        <c:auto val="1"/>
        <c:lblAlgn val="ctr"/>
        <c:lblOffset val="100"/>
        <c:noMultiLvlLbl val="0"/>
      </c:catAx>
      <c:valAx>
        <c:axId val="662568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069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774062"/>
        <c:axId val="86051912"/>
      </c:barChart>
      <c:catAx>
        <c:axId val="74774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51912"/>
        <c:crossesAt val="0"/>
        <c:auto val="1"/>
        <c:lblAlgn val="ctr"/>
        <c:lblOffset val="100"/>
        <c:noMultiLvlLbl val="0"/>
      </c:catAx>
      <c:valAx>
        <c:axId val="860519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740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