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6107907001886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62724732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