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52332196928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8522901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