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245762"/>
        <c:axId val="41639879"/>
      </c:barChart>
      <c:catAx>
        <c:axId val="11245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39879"/>
        <c:crossesAt val="0"/>
        <c:auto val="1"/>
        <c:lblAlgn val="ctr"/>
        <c:lblOffset val="100"/>
        <c:noMultiLvlLbl val="0"/>
      </c:catAx>
      <c:valAx>
        <c:axId val="416398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457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368006"/>
        <c:axId val="55183332"/>
      </c:barChart>
      <c:catAx>
        <c:axId val="69368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83332"/>
        <c:crossesAt val="0"/>
        <c:auto val="1"/>
        <c:lblAlgn val="ctr"/>
        <c:lblOffset val="100"/>
        <c:noMultiLvlLbl val="0"/>
      </c:catAx>
      <c:valAx>
        <c:axId val="551833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80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50351"/>
        <c:axId val="19956692"/>
      </c:barChart>
      <c:catAx>
        <c:axId val="1350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56692"/>
        <c:crossesAt val="0"/>
        <c:auto val="1"/>
        <c:lblAlgn val="ctr"/>
        <c:lblOffset val="100"/>
        <c:noMultiLvlLbl val="0"/>
      </c:catAx>
      <c:valAx>
        <c:axId val="199566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03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